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16</t>
  </si>
  <si>
    <t xml:space="preserve">GPS Unit ID:  </t>
  </si>
  <si>
    <t xml:space="preserve">14 &amp; 12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 12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72</v>
      </c>
      <c r="B13" s="20" t="n">
        <v>605061.357</v>
      </c>
      <c r="C13" s="20" t="n">
        <v>4214967.746</v>
      </c>
      <c r="D13" s="21" t="n">
        <v>49</v>
      </c>
      <c r="E13" s="22" t="n">
        <v>58</v>
      </c>
      <c r="F13" s="23"/>
      <c r="G13" s="19" t="n">
        <v>90</v>
      </c>
      <c r="H13" s="20" t="n">
        <v>605242.32</v>
      </c>
      <c r="I13" s="20" t="n">
        <v>4214883.107</v>
      </c>
      <c r="J13" s="21" t="n">
        <v>44</v>
      </c>
      <c r="K13" s="22" t="n">
        <v>54</v>
      </c>
      <c r="L13" s="9"/>
    </row>
    <row r="14" customFormat="false" ht="14.1" hidden="false" customHeight="true" outlineLevel="0" collapsed="false">
      <c r="A14" s="24" t="n">
        <v>73</v>
      </c>
      <c r="B14" s="25" t="n">
        <v>605096.257</v>
      </c>
      <c r="C14" s="25" t="n">
        <v>4214958.987</v>
      </c>
      <c r="D14" s="26" t="n">
        <v>47</v>
      </c>
      <c r="E14" s="27" t="n">
        <v>58</v>
      </c>
      <c r="F14" s="28"/>
      <c r="G14" s="24" t="n">
        <v>91</v>
      </c>
      <c r="H14" s="25" t="n">
        <v>605322.951</v>
      </c>
      <c r="I14" s="25" t="n">
        <v>4214835.602</v>
      </c>
      <c r="J14" s="29" t="n">
        <v>51</v>
      </c>
      <c r="K14" s="30" t="n">
        <v>64</v>
      </c>
      <c r="L14" s="9"/>
    </row>
    <row r="15" customFormat="false" ht="14.1" hidden="false" customHeight="true" outlineLevel="0" collapsed="false">
      <c r="A15" s="24" t="n">
        <v>74</v>
      </c>
      <c r="B15" s="25" t="n">
        <v>605110.166</v>
      </c>
      <c r="C15" s="25" t="n">
        <v>4214972.896</v>
      </c>
      <c r="D15" s="26" t="n">
        <v>49</v>
      </c>
      <c r="E15" s="27" t="n">
        <v>59</v>
      </c>
      <c r="F15" s="28"/>
      <c r="G15" s="24" t="n">
        <v>92</v>
      </c>
      <c r="H15" s="25" t="n">
        <v>605230.03</v>
      </c>
      <c r="I15" s="25" t="n">
        <v>4214840.67</v>
      </c>
      <c r="J15" s="29" t="n">
        <v>47</v>
      </c>
      <c r="K15" s="30" t="n">
        <v>59</v>
      </c>
      <c r="L15" s="9"/>
    </row>
    <row r="16" customFormat="false" ht="14.1" hidden="false" customHeight="true" outlineLevel="0" collapsed="false">
      <c r="A16" s="24" t="n">
        <v>75</v>
      </c>
      <c r="B16" s="25" t="n">
        <v>605175.73</v>
      </c>
      <c r="C16" s="25" t="n">
        <v>4214961.724</v>
      </c>
      <c r="D16" s="26" t="n">
        <v>52</v>
      </c>
      <c r="E16" s="27" t="n">
        <v>64</v>
      </c>
      <c r="F16" s="28"/>
      <c r="G16" s="24" t="n">
        <v>93</v>
      </c>
      <c r="H16" s="25" t="n">
        <v>605174.29</v>
      </c>
      <c r="I16" s="25" t="n">
        <v>4214831.244</v>
      </c>
      <c r="J16" s="29" t="n">
        <v>55</v>
      </c>
      <c r="K16" s="30" t="n">
        <v>72</v>
      </c>
      <c r="L16" s="9"/>
    </row>
    <row r="17" customFormat="false" ht="14.1" hidden="false" customHeight="true" outlineLevel="0" collapsed="false">
      <c r="A17" s="24" t="n">
        <v>76</v>
      </c>
      <c r="B17" s="25" t="n">
        <v>605200.142</v>
      </c>
      <c r="C17" s="25" t="n">
        <v>4214954.96</v>
      </c>
      <c r="D17" s="26" t="n">
        <v>50</v>
      </c>
      <c r="E17" s="27" t="n">
        <v>64</v>
      </c>
      <c r="F17" s="28"/>
      <c r="G17" s="24" t="n">
        <v>94</v>
      </c>
      <c r="H17" s="25" t="n">
        <v>605147.397</v>
      </c>
      <c r="I17" s="25" t="n">
        <v>4214839.371</v>
      </c>
      <c r="J17" s="29" t="n">
        <v>47</v>
      </c>
      <c r="K17" s="30" t="n">
        <v>63</v>
      </c>
      <c r="L17" s="9"/>
    </row>
    <row r="18" customFormat="false" ht="14.1" hidden="false" customHeight="true" outlineLevel="0" collapsed="false">
      <c r="A18" s="24" t="n">
        <v>77</v>
      </c>
      <c r="B18" s="25" t="n">
        <v>605240.066</v>
      </c>
      <c r="C18" s="25" t="n">
        <v>4214953.467</v>
      </c>
      <c r="D18" s="26" t="n">
        <v>45</v>
      </c>
      <c r="E18" s="27" t="n">
        <v>58</v>
      </c>
      <c r="F18" s="28"/>
      <c r="G18" s="24" t="n">
        <v>95</v>
      </c>
      <c r="H18" s="25" t="n">
        <v>605131.419</v>
      </c>
      <c r="I18" s="25" t="n">
        <v>4214833.053</v>
      </c>
      <c r="J18" s="29" t="n">
        <v>43</v>
      </c>
      <c r="K18" s="30" t="n">
        <v>56</v>
      </c>
      <c r="L18" s="9"/>
    </row>
    <row r="19" customFormat="false" ht="14.1" hidden="false" customHeight="true" outlineLevel="0" collapsed="false">
      <c r="A19" s="24" t="n">
        <v>78</v>
      </c>
      <c r="B19" s="25" t="n">
        <v>605279.178</v>
      </c>
      <c r="C19" s="25" t="n">
        <v>4214957.339</v>
      </c>
      <c r="D19" s="26" t="n">
        <v>43</v>
      </c>
      <c r="E19" s="27" t="n">
        <v>55</v>
      </c>
      <c r="F19" s="28"/>
      <c r="G19" s="24" t="n">
        <v>96</v>
      </c>
      <c r="H19" s="25" t="n">
        <v>605115.967</v>
      </c>
      <c r="I19" s="25" t="n">
        <v>4214822.473</v>
      </c>
      <c r="J19" s="29" t="n">
        <v>46</v>
      </c>
      <c r="K19" s="30" t="n">
        <v>59</v>
      </c>
      <c r="L19" s="9"/>
    </row>
    <row r="20" customFormat="false" ht="14.1" hidden="false" customHeight="true" outlineLevel="0" collapsed="false">
      <c r="A20" s="24" t="n">
        <v>79</v>
      </c>
      <c r="B20" s="25" t="n">
        <v>605260.831</v>
      </c>
      <c r="C20" s="25" t="n">
        <v>4214913.624</v>
      </c>
      <c r="D20" s="26" t="n">
        <v>46</v>
      </c>
      <c r="E20" s="27" t="n">
        <v>60</v>
      </c>
      <c r="F20" s="28"/>
      <c r="G20" s="31"/>
      <c r="H20" s="29"/>
      <c r="I20" s="29"/>
      <c r="J20" s="29"/>
      <c r="K20" s="30"/>
      <c r="L20" s="9"/>
    </row>
    <row r="21" customFormat="false" ht="14.1" hidden="false" customHeight="true" outlineLevel="0" collapsed="false">
      <c r="A21" s="24" t="n">
        <v>80</v>
      </c>
      <c r="B21" s="25" t="n">
        <v>605241.569</v>
      </c>
      <c r="C21" s="25" t="n">
        <v>4214904.827</v>
      </c>
      <c r="D21" s="26" t="n">
        <v>43</v>
      </c>
      <c r="E21" s="27" t="n">
        <v>59</v>
      </c>
      <c r="F21" s="28"/>
      <c r="G21" s="31"/>
      <c r="H21" s="29"/>
      <c r="I21" s="29"/>
      <c r="J21" s="29"/>
      <c r="K21" s="30"/>
      <c r="L21" s="9"/>
    </row>
    <row r="22" customFormat="false" ht="14.1" hidden="false" customHeight="true" outlineLevel="0" collapsed="false">
      <c r="A22" s="24" t="n">
        <v>81</v>
      </c>
      <c r="B22" s="25" t="n">
        <v>605217.548</v>
      </c>
      <c r="C22" s="25" t="n">
        <v>4214912.117</v>
      </c>
      <c r="D22" s="29" t="n">
        <v>55</v>
      </c>
      <c r="E22" s="30" t="n">
        <v>69</v>
      </c>
      <c r="F22" s="23"/>
      <c r="G22" s="24"/>
      <c r="H22" s="29"/>
      <c r="I22" s="29"/>
      <c r="J22" s="29"/>
      <c r="K22" s="30"/>
      <c r="L22" s="9"/>
    </row>
    <row r="23" customFormat="false" ht="14.1" hidden="false" customHeight="true" outlineLevel="0" collapsed="false">
      <c r="A23" s="24" t="n">
        <v>82</v>
      </c>
      <c r="B23" s="25" t="n">
        <v>605161.356</v>
      </c>
      <c r="C23" s="25" t="n">
        <v>4214910.945</v>
      </c>
      <c r="D23" s="29" t="n">
        <v>48</v>
      </c>
      <c r="E23" s="30" t="n">
        <v>62</v>
      </c>
      <c r="F23" s="23"/>
      <c r="G23" s="24"/>
      <c r="H23" s="29"/>
      <c r="I23" s="29"/>
      <c r="J23" s="29"/>
      <c r="K23" s="30"/>
      <c r="L23" s="9"/>
    </row>
    <row r="24" customFormat="false" ht="14.1" hidden="false" customHeight="true" outlineLevel="0" collapsed="false">
      <c r="A24" s="24" t="n">
        <v>83</v>
      </c>
      <c r="B24" s="25" t="n">
        <v>605137.634</v>
      </c>
      <c r="C24" s="25" t="n">
        <v>4214913.876</v>
      </c>
      <c r="D24" s="29" t="n">
        <v>52</v>
      </c>
      <c r="E24" s="30" t="n">
        <v>63</v>
      </c>
      <c r="F24" s="23"/>
      <c r="G24" s="24"/>
      <c r="H24" s="29"/>
      <c r="I24" s="29"/>
      <c r="J24" s="29"/>
      <c r="K24" s="30"/>
      <c r="L24" s="9"/>
    </row>
    <row r="25" customFormat="false" ht="14.1" hidden="false" customHeight="true" outlineLevel="0" collapsed="false">
      <c r="A25" s="24" t="n">
        <v>84</v>
      </c>
      <c r="B25" s="25" t="n">
        <v>605073.167</v>
      </c>
      <c r="C25" s="25" t="n">
        <v>4214906.095</v>
      </c>
      <c r="D25" s="29" t="n">
        <v>52</v>
      </c>
      <c r="E25" s="30" t="n">
        <v>67</v>
      </c>
      <c r="F25" s="23"/>
      <c r="G25" s="24"/>
      <c r="H25" s="29"/>
      <c r="I25" s="29"/>
      <c r="J25" s="29"/>
      <c r="K25" s="30"/>
      <c r="L25" s="9"/>
    </row>
    <row r="26" customFormat="false" ht="14.1" hidden="false" customHeight="true" outlineLevel="0" collapsed="false">
      <c r="A26" s="24" t="n">
        <v>85</v>
      </c>
      <c r="B26" s="25" t="n">
        <v>605077.095</v>
      </c>
      <c r="C26" s="25" t="n">
        <v>4214870.575</v>
      </c>
      <c r="D26" s="29" t="n">
        <v>55</v>
      </c>
      <c r="E26" s="30" t="n">
        <v>65</v>
      </c>
      <c r="F26" s="23"/>
      <c r="G26" s="24"/>
      <c r="H26" s="29"/>
      <c r="I26" s="29"/>
      <c r="J26" s="29"/>
      <c r="K26" s="30"/>
      <c r="L26" s="9"/>
    </row>
    <row r="27" customFormat="false" ht="14.1" hidden="false" customHeight="true" outlineLevel="0" collapsed="false">
      <c r="A27" s="24" t="n">
        <v>86</v>
      </c>
      <c r="B27" s="25" t="n">
        <v>605113.196</v>
      </c>
      <c r="C27" s="25" t="n">
        <v>4214899.291</v>
      </c>
      <c r="D27" s="29" t="n">
        <v>49</v>
      </c>
      <c r="E27" s="30" t="n">
        <v>58</v>
      </c>
      <c r="F27" s="23"/>
      <c r="G27" s="24"/>
      <c r="H27" s="29"/>
      <c r="I27" s="29"/>
      <c r="J27" s="29"/>
      <c r="K27" s="30"/>
      <c r="L27" s="9"/>
    </row>
    <row r="28" customFormat="false" ht="14.1" hidden="false" customHeight="true" outlineLevel="0" collapsed="false">
      <c r="A28" s="24" t="n">
        <v>87</v>
      </c>
      <c r="B28" s="25" t="n">
        <v>605145.65</v>
      </c>
      <c r="C28" s="25" t="n">
        <v>4214885.301</v>
      </c>
      <c r="D28" s="29" t="n">
        <v>52</v>
      </c>
      <c r="E28" s="30" t="n">
        <v>66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88</v>
      </c>
      <c r="B29" s="25" t="n">
        <v>605191.273</v>
      </c>
      <c r="C29" s="25" t="n">
        <v>4214865.593</v>
      </c>
      <c r="D29" s="29" t="n">
        <v>56</v>
      </c>
      <c r="E29" s="30" t="n">
        <v>72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2" t="n">
        <v>89</v>
      </c>
      <c r="B30" s="33" t="n">
        <v>605211.708</v>
      </c>
      <c r="C30" s="33" t="n">
        <v>4214873.568</v>
      </c>
      <c r="D30" s="34" t="n">
        <v>51</v>
      </c>
      <c r="E30" s="35" t="n">
        <v>64</v>
      </c>
      <c r="F30" s="23"/>
      <c r="G30" s="32"/>
      <c r="H30" s="34"/>
      <c r="I30" s="34"/>
      <c r="J30" s="34"/>
      <c r="K30" s="35"/>
      <c r="L30" s="9"/>
    </row>
    <row r="31" customFormat="false" ht="13.5" hidden="false" customHeight="true" outlineLevel="0" collapsed="false">
      <c r="D31" s="23"/>
      <c r="E31" s="23"/>
      <c r="F31" s="23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42" t="s">
        <v>21</v>
      </c>
      <c r="I33" s="39" t="s">
        <v>22</v>
      </c>
      <c r="J33" s="43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4"/>
      <c r="G34" s="41"/>
      <c r="H34" s="42"/>
      <c r="I34" s="39"/>
      <c r="J34" s="43"/>
    </row>
    <row r="35" customFormat="false" ht="14.1" hidden="false" customHeight="true" outlineLevel="0" collapsed="false">
      <c r="A35" s="45" t="n">
        <v>61</v>
      </c>
      <c r="B35" s="46" t="n">
        <v>605106.634</v>
      </c>
      <c r="C35" s="46" t="n">
        <v>4214959.949</v>
      </c>
      <c r="D35" s="47" t="n">
        <v>234.9</v>
      </c>
      <c r="E35" s="48" t="n">
        <v>213.5</v>
      </c>
      <c r="F35" s="49"/>
      <c r="G35" s="47" t="n">
        <v>5.6</v>
      </c>
      <c r="H35" s="50" t="n">
        <f aca="false">((D35-E35)/(D35-G35))*100</f>
        <v>9.33275185346708</v>
      </c>
      <c r="I35" s="51" t="s">
        <v>24</v>
      </c>
      <c r="J35" s="52" t="n">
        <v>31.9</v>
      </c>
    </row>
    <row r="36" customFormat="false" ht="14.1" hidden="false" customHeight="true" outlineLevel="0" collapsed="false">
      <c r="A36" s="53" t="n">
        <v>62</v>
      </c>
      <c r="B36" s="54" t="n">
        <v>605171.799</v>
      </c>
      <c r="C36" s="54" t="n">
        <v>4214963.813</v>
      </c>
      <c r="D36" s="55" t="n">
        <v>265.4</v>
      </c>
      <c r="E36" s="56" t="n">
        <v>246.7</v>
      </c>
      <c r="F36" s="57"/>
      <c r="G36" s="55" t="n">
        <v>5.6</v>
      </c>
      <c r="H36" s="54" t="n">
        <f aca="false">((D36-E36)/(D36-G36))*100</f>
        <v>7.19784449576597</v>
      </c>
      <c r="I36" s="58" t="s">
        <v>24</v>
      </c>
      <c r="J36" s="59" t="n">
        <v>33.1</v>
      </c>
    </row>
    <row r="37" customFormat="false" ht="14.1" hidden="false" customHeight="true" outlineLevel="0" collapsed="false">
      <c r="A37" s="53" t="n">
        <v>63</v>
      </c>
      <c r="B37" s="54" t="n">
        <v>605257.869</v>
      </c>
      <c r="C37" s="54" t="n">
        <v>4214967.054</v>
      </c>
      <c r="D37" s="55" t="n">
        <v>294.6</v>
      </c>
      <c r="E37" s="56" t="n">
        <v>272</v>
      </c>
      <c r="F37" s="57"/>
      <c r="G37" s="55" t="n">
        <v>5.6</v>
      </c>
      <c r="H37" s="54" t="n">
        <f aca="false">((D37-E37)/(D37-G37))*100</f>
        <v>7.82006920415226</v>
      </c>
      <c r="I37" s="58" t="s">
        <v>24</v>
      </c>
      <c r="J37" s="59" t="n">
        <v>30</v>
      </c>
    </row>
    <row r="38" customFormat="false" ht="14.1" hidden="false" customHeight="true" outlineLevel="0" collapsed="false">
      <c r="A38" s="53" t="n">
        <v>64</v>
      </c>
      <c r="B38" s="54" t="n">
        <v>605264.128</v>
      </c>
      <c r="C38" s="54" t="n">
        <v>4214817.214</v>
      </c>
      <c r="D38" s="55" t="n">
        <v>224.3</v>
      </c>
      <c r="E38" s="56" t="n">
        <v>209.4</v>
      </c>
      <c r="F38" s="57"/>
      <c r="G38" s="55" t="n">
        <v>5.6</v>
      </c>
      <c r="H38" s="54" t="n">
        <f aca="false">((D38-E38)/(D38-G38))*100</f>
        <v>6.81298582533151</v>
      </c>
      <c r="I38" s="58" t="s">
        <v>24</v>
      </c>
      <c r="J38" s="59" t="n">
        <v>29.8</v>
      </c>
    </row>
    <row r="39" customFormat="false" ht="14.1" hidden="false" customHeight="true" outlineLevel="0" collapsed="false">
      <c r="A39" s="53" t="n">
        <v>65</v>
      </c>
      <c r="B39" s="54" t="n">
        <v>605191.648</v>
      </c>
      <c r="C39" s="54" t="n">
        <v>4214818.91</v>
      </c>
      <c r="D39" s="55" t="n">
        <v>148.2</v>
      </c>
      <c r="E39" s="56" t="n">
        <v>139</v>
      </c>
      <c r="F39" s="57"/>
      <c r="G39" s="55" t="n">
        <v>5.6</v>
      </c>
      <c r="H39" s="54" t="n">
        <f aca="false">((D39-E39)/(D39-G39))*100</f>
        <v>6.4516129032258</v>
      </c>
      <c r="I39" s="58" t="s">
        <v>24</v>
      </c>
      <c r="J39" s="59" t="n">
        <v>30.2</v>
      </c>
    </row>
    <row r="40" customFormat="false" ht="14.1" hidden="false" customHeight="true" outlineLevel="0" collapsed="false">
      <c r="A40" s="24" t="n">
        <v>66</v>
      </c>
      <c r="B40" s="54" t="n">
        <v>605095.745</v>
      </c>
      <c r="C40" s="54" t="n">
        <v>4214813.394</v>
      </c>
      <c r="D40" s="55" t="n">
        <v>263.4</v>
      </c>
      <c r="E40" s="56" t="n">
        <v>249.7</v>
      </c>
      <c r="F40" s="57"/>
      <c r="G40" s="55" t="n">
        <v>5.6</v>
      </c>
      <c r="H40" s="54" t="n">
        <f aca="false">((D40-E40)/(D40-G40))*100</f>
        <v>5.31419705197827</v>
      </c>
      <c r="I40" s="58" t="s">
        <v>24</v>
      </c>
      <c r="J40" s="59" t="n">
        <v>30.8</v>
      </c>
    </row>
    <row r="41" customFormat="false" ht="14.1" hidden="false" customHeight="true" outlineLevel="0" collapsed="false">
      <c r="A41" s="53"/>
      <c r="B41" s="55"/>
      <c r="C41" s="55"/>
      <c r="D41" s="55"/>
      <c r="E41" s="55"/>
      <c r="F41" s="57"/>
      <c r="G41" s="55"/>
      <c r="H41" s="55"/>
      <c r="I41" s="55"/>
      <c r="J41" s="60"/>
    </row>
    <row r="42" customFormat="false" ht="14.1" hidden="false" customHeight="true" outlineLevel="0" collapsed="false">
      <c r="A42" s="53"/>
      <c r="B42" s="55"/>
      <c r="C42" s="55"/>
      <c r="D42" s="55"/>
      <c r="E42" s="55"/>
      <c r="F42" s="57"/>
      <c r="G42" s="55"/>
      <c r="H42" s="55"/>
      <c r="I42" s="55"/>
      <c r="J42" s="60"/>
    </row>
    <row r="43" customFormat="false" ht="14.1" hidden="false" customHeight="true" outlineLevel="0" collapsed="false">
      <c r="A43" s="53"/>
      <c r="B43" s="55"/>
      <c r="C43" s="55"/>
      <c r="D43" s="55"/>
      <c r="E43" s="55"/>
      <c r="F43" s="57"/>
      <c r="G43" s="55"/>
      <c r="H43" s="55"/>
      <c r="I43" s="55"/>
      <c r="J43" s="60"/>
    </row>
    <row r="44" customFormat="false" ht="14.1" hidden="false" customHeight="true" outlineLevel="0" collapsed="false">
      <c r="A44" s="53"/>
      <c r="B44" s="55"/>
      <c r="C44" s="55"/>
      <c r="D44" s="55"/>
      <c r="E44" s="55"/>
      <c r="F44" s="57"/>
      <c r="G44" s="55"/>
      <c r="H44" s="55"/>
      <c r="I44" s="55"/>
      <c r="J44" s="60"/>
    </row>
    <row r="45" customFormat="false" ht="14.1" hidden="false" customHeight="true" outlineLevel="0" collapsed="false">
      <c r="A45" s="61"/>
      <c r="B45" s="55"/>
      <c r="C45" s="55"/>
      <c r="D45" s="55"/>
      <c r="E45" s="55"/>
      <c r="F45" s="57"/>
      <c r="G45" s="55"/>
      <c r="H45" s="55"/>
      <c r="I45" s="55"/>
      <c r="J45" s="60"/>
    </row>
    <row r="46" customFormat="false" ht="14.1" hidden="false" customHeight="true" outlineLevel="0" collapsed="false">
      <c r="A46" s="53"/>
      <c r="B46" s="55"/>
      <c r="C46" s="55"/>
      <c r="D46" s="55"/>
      <c r="E46" s="55"/>
      <c r="F46" s="57"/>
      <c r="G46" s="55"/>
      <c r="H46" s="55"/>
      <c r="I46" s="55"/>
      <c r="J46" s="60"/>
    </row>
    <row r="47" customFormat="false" ht="14.1" hidden="false" customHeight="true" outlineLevel="0" collapsed="false">
      <c r="A47" s="53"/>
      <c r="B47" s="55"/>
      <c r="C47" s="55"/>
      <c r="D47" s="55"/>
      <c r="E47" s="55"/>
      <c r="F47" s="57"/>
      <c r="G47" s="55"/>
      <c r="H47" s="55"/>
      <c r="I47" s="55"/>
      <c r="J47" s="60"/>
    </row>
    <row r="48" customFormat="false" ht="14.1" hidden="false" customHeight="true" outlineLevel="0" collapsed="false">
      <c r="A48" s="53"/>
      <c r="B48" s="55"/>
      <c r="C48" s="55"/>
      <c r="D48" s="55"/>
      <c r="E48" s="55"/>
      <c r="F48" s="57"/>
      <c r="G48" s="55"/>
      <c r="H48" s="55"/>
      <c r="I48" s="55"/>
      <c r="J48" s="60"/>
    </row>
    <row r="49" customFormat="false" ht="14.1" hidden="false" customHeight="true" outlineLevel="0" collapsed="false">
      <c r="A49" s="62"/>
      <c r="B49" s="63"/>
      <c r="C49" s="63"/>
      <c r="D49" s="63"/>
      <c r="E49" s="63"/>
      <c r="F49" s="64"/>
      <c r="G49" s="63"/>
      <c r="H49" s="63"/>
      <c r="I49" s="63"/>
      <c r="J49" s="65"/>
    </row>
    <row r="50" customFormat="false" ht="14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23"/>
    </row>
    <row r="51" customFormat="false" ht="14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23"/>
    </row>
    <row r="52" customFormat="false" ht="14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23"/>
    </row>
    <row r="53" customFormat="false" ht="14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23"/>
    </row>
    <row r="54" customFormat="false" ht="14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23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23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23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23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23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23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23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23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23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23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23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23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23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23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23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23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23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23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23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23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23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23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23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23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23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23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23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23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23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23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23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23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23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23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23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23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23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23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23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23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23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23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23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23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23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23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23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23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23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9-26T16:16:34Z</dcterms:modified>
  <cp:revision>0</cp:revision>
  <dc:subject/>
  <dc:title/>
</cp:coreProperties>
</file>